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29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5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true" hidden="false" outlineLevel="0" max="23" min="23" style="2" width="8.63"/>
    <col collapsed="false" customWidth="false" hidden="false" outlineLevel="0" max="16384" min="24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M2" s="5"/>
      <c r="N2" s="5"/>
      <c r="O2" s="5"/>
      <c r="P2" s="5"/>
      <c r="Q2" s="5"/>
      <c r="R2" s="5"/>
      <c r="S2" s="5"/>
      <c r="T2" s="5"/>
      <c r="U2" s="5"/>
      <c r="V2" s="5"/>
      <c r="W2" s="6"/>
    </row>
    <row r="3" customFormat="false" ht="13.5" hidden="false" customHeight="true" outlineLevel="0" collapsed="false">
      <c r="A3" s="1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6"/>
    </row>
    <row r="4" customFormat="false" ht="13.5" hidden="false" customHeight="true" outlineLevel="0" collapsed="false">
      <c r="A4" s="5"/>
      <c r="M4" s="5"/>
      <c r="N4" s="5"/>
      <c r="O4" s="5"/>
      <c r="P4" s="5"/>
      <c r="Q4" s="5"/>
      <c r="R4" s="5"/>
      <c r="S4" s="5"/>
      <c r="T4" s="5"/>
      <c r="U4" s="5"/>
      <c r="V4" s="5"/>
      <c r="W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3.5" hidden="false" customHeight="true" outlineLevel="0" collapsed="false">
      <c r="A6" s="4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  <c r="I6" s="10"/>
      <c r="J6" s="10"/>
      <c r="K6" s="10"/>
      <c r="L6" s="10"/>
      <c r="M6" s="10" t="s">
        <v>7</v>
      </c>
      <c r="N6" s="10"/>
      <c r="O6" s="10"/>
      <c r="P6" s="10"/>
      <c r="Q6" s="10"/>
      <c r="R6" s="10"/>
      <c r="S6" s="10"/>
      <c r="T6" s="10"/>
      <c r="U6" s="10"/>
      <c r="V6" s="9" t="s">
        <v>8</v>
      </c>
      <c r="W6" s="11" t="s">
        <v>4</v>
      </c>
    </row>
    <row r="7" customFormat="false" ht="13.5" hidden="false" customHeight="true" outlineLevel="0" collapsed="false">
      <c r="A7" s="12"/>
      <c r="B7" s="12"/>
      <c r="C7" s="13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5" t="s">
        <v>14</v>
      </c>
      <c r="I7" s="15" t="s">
        <v>15</v>
      </c>
      <c r="J7" s="15" t="s">
        <v>16</v>
      </c>
      <c r="K7" s="14" t="s">
        <v>17</v>
      </c>
      <c r="L7" s="14" t="s">
        <v>18</v>
      </c>
      <c r="M7" s="13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2"/>
      <c r="W7" s="15"/>
    </row>
    <row r="8" s="6" customFormat="true" ht="13.5" hidden="false" customHeight="true" outlineLevel="0" collapsed="false">
      <c r="A8" s="9" t="s">
        <v>28</v>
      </c>
      <c r="B8" s="16" t="n">
        <v>1503346135</v>
      </c>
      <c r="C8" s="16" t="n">
        <v>1380036371</v>
      </c>
      <c r="D8" s="16" t="n">
        <v>14608875</v>
      </c>
      <c r="E8" s="16" t="n">
        <v>656257993</v>
      </c>
      <c r="F8" s="16" t="n">
        <v>378883015</v>
      </c>
      <c r="G8" s="16" t="n">
        <v>23585658</v>
      </c>
      <c r="H8" s="16" t="n">
        <v>266040259</v>
      </c>
      <c r="I8" s="16" t="n">
        <v>37399544</v>
      </c>
      <c r="J8" s="16" t="n">
        <v>607120</v>
      </c>
      <c r="K8" s="16" t="n">
        <v>1422297</v>
      </c>
      <c r="L8" s="16" t="n">
        <v>1231610</v>
      </c>
      <c r="M8" s="16" t="n">
        <v>60195709</v>
      </c>
      <c r="N8" s="16" t="n">
        <v>14420422</v>
      </c>
      <c r="O8" s="16" t="n">
        <v>8833792</v>
      </c>
      <c r="P8" s="16" t="n">
        <v>2003709</v>
      </c>
      <c r="Q8" s="16" t="n">
        <v>17132110</v>
      </c>
      <c r="R8" s="16" t="n">
        <v>3088223</v>
      </c>
      <c r="S8" s="16" t="n">
        <v>3903595</v>
      </c>
      <c r="T8" s="16" t="n">
        <v>8443054</v>
      </c>
      <c r="U8" s="16" t="n">
        <v>2370804</v>
      </c>
      <c r="V8" s="16" t="n">
        <v>63114055</v>
      </c>
      <c r="W8" s="17" t="s">
        <v>28</v>
      </c>
    </row>
    <row r="9" customFormat="false" ht="13.5" hidden="false" customHeight="true" outlineLevel="0" collapsed="false">
      <c r="A9" s="4" t="s">
        <v>29</v>
      </c>
      <c r="B9" s="18" t="n">
        <v>89946750</v>
      </c>
      <c r="C9" s="18" t="n">
        <v>82077579</v>
      </c>
      <c r="D9" s="18" t="n">
        <v>59689</v>
      </c>
      <c r="E9" s="18" t="n">
        <v>38878282</v>
      </c>
      <c r="F9" s="18" t="n">
        <v>25271702</v>
      </c>
      <c r="G9" s="18" t="n">
        <v>1055846</v>
      </c>
      <c r="H9" s="18" t="n">
        <v>12691829</v>
      </c>
      <c r="I9" s="18" t="n">
        <v>3925167</v>
      </c>
      <c r="J9" s="18" t="n">
        <v>116814</v>
      </c>
      <c r="K9" s="18" t="n">
        <v>78250</v>
      </c>
      <c r="L9" s="18" t="s">
        <v>30</v>
      </c>
      <c r="M9" s="18" t="n">
        <v>3197298</v>
      </c>
      <c r="N9" s="18" t="n">
        <v>600391</v>
      </c>
      <c r="O9" s="18" t="n">
        <v>313537</v>
      </c>
      <c r="P9" s="18" t="n">
        <v>166015</v>
      </c>
      <c r="Q9" s="18" t="n">
        <v>846132</v>
      </c>
      <c r="R9" s="18" t="n">
        <v>256864</v>
      </c>
      <c r="S9" s="18" t="n">
        <v>316954</v>
      </c>
      <c r="T9" s="18" t="n">
        <v>661585</v>
      </c>
      <c r="U9" s="18" t="n">
        <v>35820</v>
      </c>
      <c r="V9" s="18" t="n">
        <v>4671873</v>
      </c>
      <c r="W9" s="4" t="s">
        <v>29</v>
      </c>
    </row>
    <row r="10" customFormat="false" ht="13.5" hidden="false" customHeight="true" outlineLevel="0" collapsed="false">
      <c r="A10" s="4" t="s">
        <v>31</v>
      </c>
      <c r="B10" s="18" t="n">
        <v>24085328</v>
      </c>
      <c r="C10" s="18" t="n">
        <v>22156399</v>
      </c>
      <c r="D10" s="18" t="n">
        <v>24649</v>
      </c>
      <c r="E10" s="18" t="n">
        <v>10646281</v>
      </c>
      <c r="F10" s="18" t="n">
        <v>6472239</v>
      </c>
      <c r="G10" s="18" t="n">
        <v>409998</v>
      </c>
      <c r="H10" s="18" t="n">
        <v>3948511</v>
      </c>
      <c r="I10" s="18" t="n">
        <v>624413</v>
      </c>
      <c r="J10" s="18" t="s">
        <v>30</v>
      </c>
      <c r="K10" s="18" t="n">
        <v>30308</v>
      </c>
      <c r="L10" s="18" t="s">
        <v>30</v>
      </c>
      <c r="M10" s="18" t="n">
        <v>697158</v>
      </c>
      <c r="N10" s="18" t="n">
        <v>256335</v>
      </c>
      <c r="O10" s="18" t="n">
        <v>98936</v>
      </c>
      <c r="P10" s="18" t="n">
        <v>1263</v>
      </c>
      <c r="Q10" s="18" t="n">
        <v>113205</v>
      </c>
      <c r="R10" s="18" t="n">
        <v>786</v>
      </c>
      <c r="S10" s="18" t="n">
        <v>101722</v>
      </c>
      <c r="T10" s="18" t="n">
        <v>113603</v>
      </c>
      <c r="U10" s="18" t="n">
        <v>11308</v>
      </c>
      <c r="V10" s="18" t="n">
        <v>1231771</v>
      </c>
      <c r="W10" s="4" t="s">
        <v>31</v>
      </c>
    </row>
    <row r="11" customFormat="false" ht="13.5" hidden="false" customHeight="true" outlineLevel="0" collapsed="false">
      <c r="A11" s="4" t="s">
        <v>32</v>
      </c>
      <c r="B11" s="18" t="n">
        <v>26954289</v>
      </c>
      <c r="C11" s="18" t="n">
        <v>24118579</v>
      </c>
      <c r="D11" s="18" t="n">
        <v>55534</v>
      </c>
      <c r="E11" s="18" t="n">
        <v>11159690</v>
      </c>
      <c r="F11" s="18" t="n">
        <v>6969064</v>
      </c>
      <c r="G11" s="18" t="n">
        <v>389181</v>
      </c>
      <c r="H11" s="18" t="n">
        <v>4755112</v>
      </c>
      <c r="I11" s="18" t="n">
        <v>750998</v>
      </c>
      <c r="J11" s="18" t="n">
        <v>16080</v>
      </c>
      <c r="K11" s="18" t="n">
        <v>22920</v>
      </c>
      <c r="L11" s="18" t="s">
        <v>30</v>
      </c>
      <c r="M11" s="18" t="n">
        <v>1620658</v>
      </c>
      <c r="N11" s="18" t="n">
        <v>373047</v>
      </c>
      <c r="O11" s="18" t="n">
        <v>282712</v>
      </c>
      <c r="P11" s="18" t="n">
        <v>5511</v>
      </c>
      <c r="Q11" s="18" t="n">
        <v>747956</v>
      </c>
      <c r="R11" s="18" t="n">
        <v>22498</v>
      </c>
      <c r="S11" s="18" t="n">
        <v>1451</v>
      </c>
      <c r="T11" s="18" t="n">
        <v>161810</v>
      </c>
      <c r="U11" s="18" t="n">
        <v>25673</v>
      </c>
      <c r="V11" s="18" t="n">
        <v>1215052</v>
      </c>
      <c r="W11" s="4" t="s">
        <v>32</v>
      </c>
    </row>
    <row r="12" customFormat="false" ht="13.5" hidden="false" customHeight="true" outlineLevel="0" collapsed="false">
      <c r="A12" s="4" t="s">
        <v>33</v>
      </c>
      <c r="B12" s="18" t="n">
        <v>28211063</v>
      </c>
      <c r="C12" s="18" t="n">
        <v>25695028</v>
      </c>
      <c r="D12" s="18" t="n">
        <v>39372</v>
      </c>
      <c r="E12" s="18" t="n">
        <v>11864919</v>
      </c>
      <c r="F12" s="18" t="n">
        <v>7512432</v>
      </c>
      <c r="G12" s="18" t="n">
        <v>417137</v>
      </c>
      <c r="H12" s="18" t="n">
        <v>5196976</v>
      </c>
      <c r="I12" s="18" t="n">
        <v>638998</v>
      </c>
      <c r="J12" s="18" t="n">
        <v>3556</v>
      </c>
      <c r="K12" s="18" t="n">
        <v>21638</v>
      </c>
      <c r="L12" s="18" t="s">
        <v>30</v>
      </c>
      <c r="M12" s="18" t="n">
        <v>1294560</v>
      </c>
      <c r="N12" s="18" t="n">
        <v>475383</v>
      </c>
      <c r="O12" s="18" t="n">
        <v>319716</v>
      </c>
      <c r="P12" s="18" t="n">
        <v>24995</v>
      </c>
      <c r="Q12" s="18" t="n">
        <v>134109</v>
      </c>
      <c r="R12" s="18" t="n">
        <v>80571</v>
      </c>
      <c r="S12" s="18" t="n">
        <v>78058</v>
      </c>
      <c r="T12" s="18" t="n">
        <v>104897</v>
      </c>
      <c r="U12" s="18" t="n">
        <v>76831</v>
      </c>
      <c r="V12" s="18" t="n">
        <v>1221475</v>
      </c>
      <c r="W12" s="4" t="s">
        <v>33</v>
      </c>
    </row>
    <row r="13" customFormat="false" ht="13.5" hidden="false" customHeight="true" outlineLevel="0" collapsed="false">
      <c r="A13" s="4" t="s">
        <v>34</v>
      </c>
      <c r="B13" s="18" t="n">
        <v>24012803</v>
      </c>
      <c r="C13" s="18" t="n">
        <v>21874023</v>
      </c>
      <c r="D13" s="18" t="n">
        <v>96290</v>
      </c>
      <c r="E13" s="18" t="n">
        <v>9714941</v>
      </c>
      <c r="F13" s="18" t="n">
        <v>6191618</v>
      </c>
      <c r="G13" s="18" t="n">
        <v>247109</v>
      </c>
      <c r="H13" s="18" t="n">
        <v>4755376</v>
      </c>
      <c r="I13" s="18" t="n">
        <v>828419</v>
      </c>
      <c r="J13" s="18" t="n">
        <v>24710</v>
      </c>
      <c r="K13" s="18" t="n">
        <v>15560</v>
      </c>
      <c r="L13" s="18" t="s">
        <v>30</v>
      </c>
      <c r="M13" s="18" t="n">
        <v>1059003</v>
      </c>
      <c r="N13" s="18" t="n">
        <v>524652</v>
      </c>
      <c r="O13" s="18" t="n">
        <v>83029</v>
      </c>
      <c r="P13" s="18" t="n">
        <v>35525</v>
      </c>
      <c r="Q13" s="18" t="n">
        <v>221766</v>
      </c>
      <c r="R13" s="18" t="n">
        <v>16289</v>
      </c>
      <c r="S13" s="18" t="n">
        <v>68319</v>
      </c>
      <c r="T13" s="18" t="n">
        <v>94771</v>
      </c>
      <c r="U13" s="18" t="n">
        <v>14652</v>
      </c>
      <c r="V13" s="18" t="n">
        <v>1079777</v>
      </c>
      <c r="W13" s="4" t="s">
        <v>34</v>
      </c>
    </row>
    <row r="14" customFormat="false" ht="13.5" hidden="false" customHeight="true" outlineLevel="0" collapsed="false">
      <c r="A14" s="4" t="s">
        <v>35</v>
      </c>
      <c r="B14" s="18" t="n">
        <v>22996289</v>
      </c>
      <c r="C14" s="18" t="n">
        <v>20823675</v>
      </c>
      <c r="D14" s="18" t="n">
        <v>27487</v>
      </c>
      <c r="E14" s="18" t="n">
        <v>9954494</v>
      </c>
      <c r="F14" s="18" t="n">
        <v>5753858</v>
      </c>
      <c r="G14" s="18" t="n">
        <v>366842</v>
      </c>
      <c r="H14" s="18" t="n">
        <v>4008608</v>
      </c>
      <c r="I14" s="18" t="n">
        <v>684242</v>
      </c>
      <c r="J14" s="18" t="n">
        <v>1506</v>
      </c>
      <c r="K14" s="18" t="n">
        <v>26638</v>
      </c>
      <c r="L14" s="18" t="s">
        <v>30</v>
      </c>
      <c r="M14" s="18" t="n">
        <v>1090528</v>
      </c>
      <c r="N14" s="18" t="n">
        <v>365193</v>
      </c>
      <c r="O14" s="18" t="n">
        <v>96890</v>
      </c>
      <c r="P14" s="18" t="n">
        <v>46079</v>
      </c>
      <c r="Q14" s="18" t="n">
        <v>278368</v>
      </c>
      <c r="R14" s="18" t="n">
        <v>95394</v>
      </c>
      <c r="S14" s="18" t="n">
        <v>17123</v>
      </c>
      <c r="T14" s="18" t="n">
        <v>154375</v>
      </c>
      <c r="U14" s="18" t="n">
        <v>37106</v>
      </c>
      <c r="V14" s="18" t="n">
        <v>1082086</v>
      </c>
      <c r="W14" s="4" t="s">
        <v>35</v>
      </c>
    </row>
    <row r="15" customFormat="false" ht="13.5" hidden="false" customHeight="true" outlineLevel="0" collapsed="false">
      <c r="A15" s="4" t="s">
        <v>36</v>
      </c>
      <c r="B15" s="18" t="n">
        <v>34574136</v>
      </c>
      <c r="C15" s="18" t="n">
        <v>32119410</v>
      </c>
      <c r="D15" s="18" t="n">
        <v>180231</v>
      </c>
      <c r="E15" s="18" t="n">
        <v>14316373</v>
      </c>
      <c r="F15" s="18" t="n">
        <v>9226098</v>
      </c>
      <c r="G15" s="18" t="n">
        <v>540511</v>
      </c>
      <c r="H15" s="18" t="n">
        <v>7081873</v>
      </c>
      <c r="I15" s="18" t="n">
        <v>722641</v>
      </c>
      <c r="J15" s="18" t="n">
        <v>2265</v>
      </c>
      <c r="K15" s="18" t="n">
        <v>49418</v>
      </c>
      <c r="L15" s="18" t="s">
        <v>30</v>
      </c>
      <c r="M15" s="18" t="n">
        <v>1120368</v>
      </c>
      <c r="N15" s="18" t="n">
        <v>588431</v>
      </c>
      <c r="O15" s="18" t="n">
        <v>79334</v>
      </c>
      <c r="P15" s="18" t="s">
        <v>30</v>
      </c>
      <c r="Q15" s="18" t="n">
        <v>333747</v>
      </c>
      <c r="R15" s="18" t="n">
        <v>16928</v>
      </c>
      <c r="S15" s="18" t="n">
        <v>3222</v>
      </c>
      <c r="T15" s="18" t="n">
        <v>74499</v>
      </c>
      <c r="U15" s="18" t="n">
        <v>24207</v>
      </c>
      <c r="V15" s="18" t="n">
        <v>1334358</v>
      </c>
      <c r="W15" s="4" t="s">
        <v>36</v>
      </c>
    </row>
    <row r="16" customFormat="false" ht="13.5" hidden="false" customHeight="true" outlineLevel="0" collapsed="false">
      <c r="A16" s="4" t="s">
        <v>37</v>
      </c>
      <c r="B16" s="18" t="n">
        <v>32505536</v>
      </c>
      <c r="C16" s="18" t="n">
        <v>30166834</v>
      </c>
      <c r="D16" s="18" t="n">
        <v>316162</v>
      </c>
      <c r="E16" s="18" t="n">
        <v>13840771</v>
      </c>
      <c r="F16" s="18" t="n">
        <v>9104591</v>
      </c>
      <c r="G16" s="18" t="n">
        <v>387665</v>
      </c>
      <c r="H16" s="18" t="n">
        <v>6074688</v>
      </c>
      <c r="I16" s="18" t="n">
        <v>419946</v>
      </c>
      <c r="J16" s="18" t="s">
        <v>30</v>
      </c>
      <c r="K16" s="18" t="n">
        <v>23011</v>
      </c>
      <c r="L16" s="18" t="s">
        <v>30</v>
      </c>
      <c r="M16" s="18" t="n">
        <v>982359</v>
      </c>
      <c r="N16" s="18" t="n">
        <v>240380</v>
      </c>
      <c r="O16" s="18" t="n">
        <v>97544</v>
      </c>
      <c r="P16" s="18" t="n">
        <v>8325</v>
      </c>
      <c r="Q16" s="18" t="n">
        <v>236514</v>
      </c>
      <c r="R16" s="18" t="n">
        <v>178902</v>
      </c>
      <c r="S16" s="18" t="n">
        <v>23320</v>
      </c>
      <c r="T16" s="18" t="n">
        <v>168660</v>
      </c>
      <c r="U16" s="18" t="n">
        <v>28714</v>
      </c>
      <c r="V16" s="18" t="n">
        <v>1356343</v>
      </c>
      <c r="W16" s="4" t="s">
        <v>37</v>
      </c>
    </row>
    <row r="17" customFormat="false" ht="13.5" hidden="false" customHeight="true" outlineLevel="0" collapsed="false">
      <c r="A17" s="4" t="s">
        <v>38</v>
      </c>
      <c r="B17" s="18" t="n">
        <v>23412934</v>
      </c>
      <c r="C17" s="18" t="n">
        <v>21618444</v>
      </c>
      <c r="D17" s="18" t="n">
        <v>13943</v>
      </c>
      <c r="E17" s="18" t="n">
        <v>10084599</v>
      </c>
      <c r="F17" s="18" t="n">
        <v>6051637</v>
      </c>
      <c r="G17" s="18" t="n">
        <v>295055</v>
      </c>
      <c r="H17" s="18" t="n">
        <v>4800605</v>
      </c>
      <c r="I17" s="18" t="n">
        <v>348477</v>
      </c>
      <c r="J17" s="18" t="n">
        <v>4993</v>
      </c>
      <c r="K17" s="18" t="n">
        <v>19135</v>
      </c>
      <c r="L17" s="18" t="s">
        <v>30</v>
      </c>
      <c r="M17" s="18" t="n">
        <v>802492</v>
      </c>
      <c r="N17" s="18" t="n">
        <v>361563</v>
      </c>
      <c r="O17" s="18" t="n">
        <v>64772</v>
      </c>
      <c r="P17" s="18" t="s">
        <v>30</v>
      </c>
      <c r="Q17" s="18" t="n">
        <v>105680</v>
      </c>
      <c r="R17" s="18" t="n">
        <v>52746</v>
      </c>
      <c r="S17" s="18" t="n">
        <v>3547</v>
      </c>
      <c r="T17" s="18" t="n">
        <v>119620</v>
      </c>
      <c r="U17" s="18" t="n">
        <v>94564</v>
      </c>
      <c r="V17" s="18" t="n">
        <v>991998</v>
      </c>
      <c r="W17" s="4" t="s">
        <v>38</v>
      </c>
    </row>
    <row r="18" customFormat="false" ht="13.5" hidden="false" customHeight="true" outlineLevel="0" collapsed="false">
      <c r="A18" s="4" t="s">
        <v>39</v>
      </c>
      <c r="B18" s="18" t="n">
        <v>24255669</v>
      </c>
      <c r="C18" s="18" t="n">
        <v>22146884</v>
      </c>
      <c r="D18" s="18" t="n">
        <v>272109</v>
      </c>
      <c r="E18" s="18" t="n">
        <v>8888180</v>
      </c>
      <c r="F18" s="18" t="n">
        <v>6695589</v>
      </c>
      <c r="G18" s="18" t="n">
        <v>512398</v>
      </c>
      <c r="H18" s="18" t="n">
        <v>5014992</v>
      </c>
      <c r="I18" s="18" t="n">
        <v>741338</v>
      </c>
      <c r="J18" s="18" t="s">
        <v>30</v>
      </c>
      <c r="K18" s="18" t="n">
        <v>22278</v>
      </c>
      <c r="L18" s="18" t="s">
        <v>30</v>
      </c>
      <c r="M18" s="18" t="n">
        <v>1015771</v>
      </c>
      <c r="N18" s="18" t="n">
        <v>297234</v>
      </c>
      <c r="O18" s="18" t="n">
        <v>116188</v>
      </c>
      <c r="P18" s="18" t="n">
        <v>7672</v>
      </c>
      <c r="Q18" s="18" t="n">
        <v>416022</v>
      </c>
      <c r="R18" s="18" t="n">
        <v>66699</v>
      </c>
      <c r="S18" s="18" t="n">
        <v>26356</v>
      </c>
      <c r="T18" s="18" t="n">
        <v>57039</v>
      </c>
      <c r="U18" s="18" t="n">
        <v>28561</v>
      </c>
      <c r="V18" s="18" t="n">
        <v>1093014</v>
      </c>
      <c r="W18" s="4" t="s">
        <v>39</v>
      </c>
    </row>
    <row r="19" customFormat="false" ht="13.5" hidden="false" customHeight="true" outlineLevel="0" collapsed="false">
      <c r="A19" s="4" t="s">
        <v>40</v>
      </c>
      <c r="B19" s="18" t="n">
        <v>42742447</v>
      </c>
      <c r="C19" s="18" t="n">
        <v>38904393</v>
      </c>
      <c r="D19" s="18" t="n">
        <v>122627</v>
      </c>
      <c r="E19" s="18" t="n">
        <v>19760696</v>
      </c>
      <c r="F19" s="18" t="n">
        <v>10392986</v>
      </c>
      <c r="G19" s="18" t="n">
        <v>435821</v>
      </c>
      <c r="H19" s="18" t="n">
        <v>7252699</v>
      </c>
      <c r="I19" s="18" t="n">
        <v>879606</v>
      </c>
      <c r="J19" s="18" t="n">
        <v>3621</v>
      </c>
      <c r="K19" s="18" t="n">
        <v>56337</v>
      </c>
      <c r="L19" s="18" t="s">
        <v>30</v>
      </c>
      <c r="M19" s="18" t="n">
        <v>1984236</v>
      </c>
      <c r="N19" s="18" t="n">
        <v>643032</v>
      </c>
      <c r="O19" s="18" t="n">
        <v>139887</v>
      </c>
      <c r="P19" s="18" t="n">
        <v>2529</v>
      </c>
      <c r="Q19" s="18" t="n">
        <v>740023</v>
      </c>
      <c r="R19" s="18" t="n">
        <v>155572</v>
      </c>
      <c r="S19" s="18" t="n">
        <v>27537</v>
      </c>
      <c r="T19" s="18" t="n">
        <v>208078</v>
      </c>
      <c r="U19" s="18" t="n">
        <v>67578</v>
      </c>
      <c r="V19" s="18" t="n">
        <v>1853818</v>
      </c>
      <c r="W19" s="4" t="s">
        <v>40</v>
      </c>
    </row>
    <row r="20" customFormat="false" ht="13.5" hidden="false" customHeight="true" outlineLevel="0" collapsed="false">
      <c r="A20" s="4" t="s">
        <v>41</v>
      </c>
      <c r="B20" s="18" t="n">
        <v>41607551</v>
      </c>
      <c r="C20" s="18" t="n">
        <v>38393920</v>
      </c>
      <c r="D20" s="18" t="n">
        <v>348782</v>
      </c>
      <c r="E20" s="18" t="n">
        <v>18406189</v>
      </c>
      <c r="F20" s="18" t="n">
        <v>11222812</v>
      </c>
      <c r="G20" s="18" t="n">
        <v>565890</v>
      </c>
      <c r="H20" s="18" t="n">
        <v>7364757</v>
      </c>
      <c r="I20" s="18" t="n">
        <v>455826</v>
      </c>
      <c r="J20" s="18" t="s">
        <v>30</v>
      </c>
      <c r="K20" s="18" t="n">
        <v>29664</v>
      </c>
      <c r="L20" s="18" t="s">
        <v>30</v>
      </c>
      <c r="M20" s="18" t="n">
        <v>1509474</v>
      </c>
      <c r="N20" s="18" t="n">
        <v>300459</v>
      </c>
      <c r="O20" s="18" t="n">
        <v>345000</v>
      </c>
      <c r="P20" s="18" t="n">
        <v>51953</v>
      </c>
      <c r="Q20" s="18" t="n">
        <v>283450</v>
      </c>
      <c r="R20" s="18" t="n">
        <v>61699</v>
      </c>
      <c r="S20" s="18" t="n">
        <v>220614</v>
      </c>
      <c r="T20" s="18" t="n">
        <v>189579</v>
      </c>
      <c r="U20" s="18" t="n">
        <v>56720</v>
      </c>
      <c r="V20" s="18" t="n">
        <v>1704157</v>
      </c>
      <c r="W20" s="4" t="s">
        <v>41</v>
      </c>
    </row>
    <row r="21" customFormat="false" ht="13.5" hidden="false" customHeight="true" outlineLevel="0" collapsed="false">
      <c r="A21" s="4" t="s">
        <v>42</v>
      </c>
      <c r="B21" s="18" t="n">
        <v>150402855</v>
      </c>
      <c r="C21" s="18" t="n">
        <v>138088614</v>
      </c>
      <c r="D21" s="18" t="n">
        <v>1156767</v>
      </c>
      <c r="E21" s="18" t="n">
        <v>77302084</v>
      </c>
      <c r="F21" s="18" t="n">
        <v>34475592</v>
      </c>
      <c r="G21" s="18" t="n">
        <v>2285952</v>
      </c>
      <c r="H21" s="18" t="n">
        <v>17366795</v>
      </c>
      <c r="I21" s="18" t="n">
        <v>4850191</v>
      </c>
      <c r="J21" s="18" t="n">
        <v>43246</v>
      </c>
      <c r="K21" s="18" t="n">
        <v>31699</v>
      </c>
      <c r="L21" s="18" t="n">
        <v>576288</v>
      </c>
      <c r="M21" s="18" t="n">
        <v>7259404</v>
      </c>
      <c r="N21" s="18" t="n">
        <v>199122</v>
      </c>
      <c r="O21" s="18" t="n">
        <v>1614071</v>
      </c>
      <c r="P21" s="18" t="n">
        <v>46102</v>
      </c>
      <c r="Q21" s="18" t="n">
        <v>2622355</v>
      </c>
      <c r="R21" s="18" t="n">
        <v>563110</v>
      </c>
      <c r="S21" s="18" t="n">
        <v>771388</v>
      </c>
      <c r="T21" s="18" t="n">
        <v>1359171</v>
      </c>
      <c r="U21" s="18" t="n">
        <v>84085</v>
      </c>
      <c r="V21" s="18" t="n">
        <v>5054837</v>
      </c>
      <c r="W21" s="4" t="s">
        <v>42</v>
      </c>
    </row>
    <row r="22" customFormat="false" ht="13.5" hidden="false" customHeight="true" outlineLevel="0" collapsed="false">
      <c r="A22" s="4" t="s">
        <v>43</v>
      </c>
      <c r="B22" s="18" t="n">
        <v>50876366</v>
      </c>
      <c r="C22" s="18" t="n">
        <v>46386057</v>
      </c>
      <c r="D22" s="18" t="n">
        <v>175013</v>
      </c>
      <c r="E22" s="18" t="n">
        <v>24072984</v>
      </c>
      <c r="F22" s="18" t="n">
        <v>11653247</v>
      </c>
      <c r="G22" s="18" t="n">
        <v>680046</v>
      </c>
      <c r="H22" s="18" t="n">
        <v>8098676</v>
      </c>
      <c r="I22" s="18" t="n">
        <v>1649421</v>
      </c>
      <c r="J22" s="18" t="n">
        <v>2550</v>
      </c>
      <c r="K22" s="18" t="n">
        <v>54120</v>
      </c>
      <c r="L22" s="18" t="s">
        <v>30</v>
      </c>
      <c r="M22" s="18" t="n">
        <v>2115382</v>
      </c>
      <c r="N22" s="18" t="n">
        <v>271733</v>
      </c>
      <c r="O22" s="18" t="n">
        <v>484268</v>
      </c>
      <c r="P22" s="18" t="n">
        <v>225793</v>
      </c>
      <c r="Q22" s="18" t="n">
        <v>521903</v>
      </c>
      <c r="R22" s="18" t="n">
        <v>188889</v>
      </c>
      <c r="S22" s="18" t="n">
        <v>19675</v>
      </c>
      <c r="T22" s="18" t="n">
        <v>280657</v>
      </c>
      <c r="U22" s="18" t="n">
        <v>122464</v>
      </c>
      <c r="V22" s="18" t="n">
        <v>2374927</v>
      </c>
      <c r="W22" s="4" t="s">
        <v>43</v>
      </c>
    </row>
    <row r="23" customFormat="false" ht="13.5" hidden="false" customHeight="true" outlineLevel="0" collapsed="false">
      <c r="A23" s="4" t="s">
        <v>44</v>
      </c>
      <c r="B23" s="18" t="n">
        <v>45037170</v>
      </c>
      <c r="C23" s="18" t="n">
        <v>40607097</v>
      </c>
      <c r="D23" s="18" t="n">
        <v>202842</v>
      </c>
      <c r="E23" s="18" t="n">
        <v>18701341</v>
      </c>
      <c r="F23" s="18" t="n">
        <v>11266194</v>
      </c>
      <c r="G23" s="18" t="n">
        <v>635479</v>
      </c>
      <c r="H23" s="18" t="n">
        <v>8386660</v>
      </c>
      <c r="I23" s="18" t="n">
        <v>1376121</v>
      </c>
      <c r="J23" s="18" t="s">
        <v>30</v>
      </c>
      <c r="K23" s="18" t="n">
        <v>38460</v>
      </c>
      <c r="L23" s="18" t="s">
        <v>30</v>
      </c>
      <c r="M23" s="18" t="n">
        <v>2849567</v>
      </c>
      <c r="N23" s="18" t="n">
        <v>564137</v>
      </c>
      <c r="O23" s="18" t="n">
        <v>209309</v>
      </c>
      <c r="P23" s="18" t="n">
        <v>216935</v>
      </c>
      <c r="Q23" s="18" t="n">
        <v>723837</v>
      </c>
      <c r="R23" s="18" t="n">
        <v>8301</v>
      </c>
      <c r="S23" s="18" t="n">
        <v>945063</v>
      </c>
      <c r="T23" s="18" t="n">
        <v>164042</v>
      </c>
      <c r="U23" s="18" t="n">
        <v>17943</v>
      </c>
      <c r="V23" s="18" t="n">
        <v>1580506</v>
      </c>
      <c r="W23" s="4" t="s">
        <v>44</v>
      </c>
    </row>
    <row r="24" customFormat="false" ht="13.5" hidden="false" customHeight="true" outlineLevel="0" collapsed="false">
      <c r="A24" s="4" t="s">
        <v>45</v>
      </c>
      <c r="B24" s="18" t="n">
        <v>17875538</v>
      </c>
      <c r="C24" s="18" t="n">
        <v>16321777</v>
      </c>
      <c r="D24" s="18" t="n">
        <v>103122</v>
      </c>
      <c r="E24" s="18" t="n">
        <v>7658863</v>
      </c>
      <c r="F24" s="18" t="n">
        <v>3851635</v>
      </c>
      <c r="G24" s="18" t="n">
        <v>305960</v>
      </c>
      <c r="H24" s="18" t="n">
        <v>3866989</v>
      </c>
      <c r="I24" s="18" t="n">
        <v>490660</v>
      </c>
      <c r="J24" s="18" t="s">
        <v>30</v>
      </c>
      <c r="K24" s="18" t="n">
        <v>44548</v>
      </c>
      <c r="L24" s="18" t="s">
        <v>30</v>
      </c>
      <c r="M24" s="18" t="n">
        <v>764743</v>
      </c>
      <c r="N24" s="18" t="n">
        <v>147047</v>
      </c>
      <c r="O24" s="18" t="n">
        <v>154911</v>
      </c>
      <c r="P24" s="18" t="n">
        <v>18759</v>
      </c>
      <c r="Q24" s="18" t="n">
        <v>222248</v>
      </c>
      <c r="R24" s="18" t="n">
        <v>14147</v>
      </c>
      <c r="S24" s="18" t="n">
        <v>104483</v>
      </c>
      <c r="T24" s="18" t="n">
        <v>74505</v>
      </c>
      <c r="U24" s="18" t="n">
        <v>28643</v>
      </c>
      <c r="V24" s="18" t="n">
        <v>789018</v>
      </c>
      <c r="W24" s="4" t="s">
        <v>45</v>
      </c>
    </row>
    <row r="25" customFormat="false" ht="13.5" hidden="false" customHeight="true" outlineLevel="0" collapsed="false">
      <c r="A25" s="4" t="s">
        <v>46</v>
      </c>
      <c r="B25" s="18" t="n">
        <v>16597811</v>
      </c>
      <c r="C25" s="18" t="n">
        <v>14967485</v>
      </c>
      <c r="D25" s="18" t="n">
        <v>49459</v>
      </c>
      <c r="E25" s="18" t="n">
        <v>7142465</v>
      </c>
      <c r="F25" s="18" t="n">
        <v>3930506</v>
      </c>
      <c r="G25" s="18" t="n">
        <v>279374</v>
      </c>
      <c r="H25" s="18" t="n">
        <v>3154041</v>
      </c>
      <c r="I25" s="18" t="n">
        <v>384337</v>
      </c>
      <c r="J25" s="18" t="n">
        <v>6361</v>
      </c>
      <c r="K25" s="18" t="n">
        <v>20942</v>
      </c>
      <c r="L25" s="18" t="s">
        <v>30</v>
      </c>
      <c r="M25" s="18" t="n">
        <v>928066</v>
      </c>
      <c r="N25" s="18" t="n">
        <v>292981</v>
      </c>
      <c r="O25" s="18" t="n">
        <v>87326</v>
      </c>
      <c r="P25" s="18" t="n">
        <v>36659</v>
      </c>
      <c r="Q25" s="18" t="n">
        <v>255032</v>
      </c>
      <c r="R25" s="18" t="n">
        <v>37877</v>
      </c>
      <c r="S25" s="18" t="n">
        <v>58253</v>
      </c>
      <c r="T25" s="18" t="n">
        <v>110750</v>
      </c>
      <c r="U25" s="18" t="n">
        <v>49188</v>
      </c>
      <c r="V25" s="18" t="n">
        <v>702260</v>
      </c>
      <c r="W25" s="4" t="s">
        <v>46</v>
      </c>
    </row>
    <row r="26" customFormat="false" ht="13.5" hidden="false" customHeight="true" outlineLevel="0" collapsed="false">
      <c r="A26" s="4" t="s">
        <v>47</v>
      </c>
      <c r="B26" s="18" t="n">
        <v>13435314</v>
      </c>
      <c r="C26" s="18" t="n">
        <v>11671816</v>
      </c>
      <c r="D26" s="18" t="n">
        <v>225187</v>
      </c>
      <c r="E26" s="18" t="n">
        <v>5554645</v>
      </c>
      <c r="F26" s="18" t="n">
        <v>2898404</v>
      </c>
      <c r="G26" s="18" t="n">
        <v>242793</v>
      </c>
      <c r="H26" s="18" t="n">
        <v>2425922</v>
      </c>
      <c r="I26" s="18" t="n">
        <v>296789</v>
      </c>
      <c r="J26" s="18" t="n">
        <v>1157</v>
      </c>
      <c r="K26" s="18" t="n">
        <v>26919</v>
      </c>
      <c r="L26" s="18" t="s">
        <v>30</v>
      </c>
      <c r="M26" s="18" t="n">
        <v>1201650</v>
      </c>
      <c r="N26" s="18" t="n">
        <v>200390</v>
      </c>
      <c r="O26" s="18" t="n">
        <v>36196</v>
      </c>
      <c r="P26" s="18" t="n">
        <v>5038</v>
      </c>
      <c r="Q26" s="18" t="n">
        <v>498887</v>
      </c>
      <c r="R26" s="18" t="n">
        <v>55229</v>
      </c>
      <c r="S26" s="18" t="n">
        <v>251294</v>
      </c>
      <c r="T26" s="18" t="n">
        <v>132684</v>
      </c>
      <c r="U26" s="18" t="n">
        <v>21932</v>
      </c>
      <c r="V26" s="18" t="n">
        <v>561848</v>
      </c>
      <c r="W26" s="4" t="s">
        <v>47</v>
      </c>
    </row>
    <row r="27" customFormat="false" ht="13.5" hidden="false" customHeight="true" outlineLevel="0" collapsed="false">
      <c r="A27" s="4" t="s">
        <v>48</v>
      </c>
      <c r="B27" s="18" t="n">
        <v>12730829</v>
      </c>
      <c r="C27" s="18" t="n">
        <v>11619315</v>
      </c>
      <c r="D27" s="18" t="n">
        <v>24822</v>
      </c>
      <c r="E27" s="18" t="n">
        <v>4979730</v>
      </c>
      <c r="F27" s="18" t="n">
        <v>3104690</v>
      </c>
      <c r="G27" s="18" t="n">
        <v>204173</v>
      </c>
      <c r="H27" s="18" t="n">
        <v>3013857</v>
      </c>
      <c r="I27" s="18" t="n">
        <v>270596</v>
      </c>
      <c r="J27" s="18" t="n">
        <v>11200</v>
      </c>
      <c r="K27" s="18" t="n">
        <v>10247</v>
      </c>
      <c r="L27" s="18" t="s">
        <v>30</v>
      </c>
      <c r="M27" s="18" t="n">
        <v>508617</v>
      </c>
      <c r="N27" s="18" t="n">
        <v>84691</v>
      </c>
      <c r="O27" s="18" t="n">
        <v>284472</v>
      </c>
      <c r="P27" s="18" t="s">
        <v>30</v>
      </c>
      <c r="Q27" s="18" t="n">
        <v>34147</v>
      </c>
      <c r="R27" s="18" t="n">
        <v>9223</v>
      </c>
      <c r="S27" s="18" t="n">
        <v>6062</v>
      </c>
      <c r="T27" s="18" t="n">
        <v>72701</v>
      </c>
      <c r="U27" s="18" t="n">
        <v>17321</v>
      </c>
      <c r="V27" s="18" t="n">
        <v>602897</v>
      </c>
      <c r="W27" s="4" t="s">
        <v>48</v>
      </c>
    </row>
    <row r="28" customFormat="false" ht="13.5" hidden="false" customHeight="true" outlineLevel="0" collapsed="false">
      <c r="A28" s="4" t="s">
        <v>49</v>
      </c>
      <c r="B28" s="18" t="n">
        <v>33451055</v>
      </c>
      <c r="C28" s="18" t="n">
        <v>30654533</v>
      </c>
      <c r="D28" s="18" t="n">
        <v>30376</v>
      </c>
      <c r="E28" s="18" t="n">
        <v>13985719</v>
      </c>
      <c r="F28" s="18" t="n">
        <v>8570481</v>
      </c>
      <c r="G28" s="18" t="n">
        <v>551761</v>
      </c>
      <c r="H28" s="18" t="n">
        <v>6607214</v>
      </c>
      <c r="I28" s="18" t="n">
        <v>845633</v>
      </c>
      <c r="J28" s="18" t="n">
        <v>2212</v>
      </c>
      <c r="K28" s="18" t="n">
        <v>61137</v>
      </c>
      <c r="L28" s="18" t="s">
        <v>30</v>
      </c>
      <c r="M28" s="18" t="n">
        <v>1564510</v>
      </c>
      <c r="N28" s="18" t="n">
        <v>589369</v>
      </c>
      <c r="O28" s="18" t="n">
        <v>209438</v>
      </c>
      <c r="P28" s="18" t="n">
        <v>106443</v>
      </c>
      <c r="Q28" s="18" t="n">
        <v>482659</v>
      </c>
      <c r="R28" s="18" t="n">
        <v>11448</v>
      </c>
      <c r="S28" s="18" t="n">
        <v>19050</v>
      </c>
      <c r="T28" s="18" t="n">
        <v>59196</v>
      </c>
      <c r="U28" s="18" t="n">
        <v>86907</v>
      </c>
      <c r="V28" s="18" t="n">
        <v>1232012</v>
      </c>
      <c r="W28" s="4" t="s">
        <v>49</v>
      </c>
    </row>
    <row r="29" customFormat="false" ht="13.5" hidden="false" customHeight="true" outlineLevel="0" collapsed="false">
      <c r="A29" s="4" t="s">
        <v>50</v>
      </c>
      <c r="B29" s="18" t="n">
        <v>25211677</v>
      </c>
      <c r="C29" s="18" t="n">
        <v>22786633</v>
      </c>
      <c r="D29" s="18" t="n">
        <v>130654</v>
      </c>
      <c r="E29" s="18" t="n">
        <v>10581134</v>
      </c>
      <c r="F29" s="18" t="n">
        <v>6614206</v>
      </c>
      <c r="G29" s="18" t="n">
        <v>264662</v>
      </c>
      <c r="H29" s="18" t="n">
        <v>4194289</v>
      </c>
      <c r="I29" s="18" t="n">
        <v>951711</v>
      </c>
      <c r="J29" s="18" t="n">
        <v>25602</v>
      </c>
      <c r="K29" s="18" t="n">
        <v>24375</v>
      </c>
      <c r="L29" s="18" t="s">
        <v>30</v>
      </c>
      <c r="M29" s="18" t="n">
        <v>1119752</v>
      </c>
      <c r="N29" s="18" t="n">
        <v>345803</v>
      </c>
      <c r="O29" s="18" t="n">
        <v>94621</v>
      </c>
      <c r="P29" s="18" t="n">
        <v>13151</v>
      </c>
      <c r="Q29" s="18" t="n">
        <v>250131</v>
      </c>
      <c r="R29" s="18" t="n">
        <v>132734</v>
      </c>
      <c r="S29" s="18" t="n">
        <v>15679</v>
      </c>
      <c r="T29" s="18" t="n">
        <v>241919</v>
      </c>
      <c r="U29" s="18" t="n">
        <v>25714</v>
      </c>
      <c r="V29" s="18" t="n">
        <v>1305292</v>
      </c>
      <c r="W29" s="4" t="s">
        <v>50</v>
      </c>
    </row>
    <row r="30" customFormat="false" ht="13.5" hidden="false" customHeight="true" outlineLevel="0" collapsed="false">
      <c r="A30" s="4" t="s">
        <v>51</v>
      </c>
      <c r="B30" s="18" t="n">
        <v>44217001</v>
      </c>
      <c r="C30" s="18" t="n">
        <v>41274554</v>
      </c>
      <c r="D30" s="18" t="n">
        <v>843960</v>
      </c>
      <c r="E30" s="18" t="n">
        <v>18118080</v>
      </c>
      <c r="F30" s="18" t="n">
        <v>10816142</v>
      </c>
      <c r="G30" s="18" t="n">
        <v>561891</v>
      </c>
      <c r="H30" s="18" t="n">
        <v>10289553</v>
      </c>
      <c r="I30" s="18" t="n">
        <v>603158</v>
      </c>
      <c r="J30" s="18" t="n">
        <v>17789</v>
      </c>
      <c r="K30" s="18" t="n">
        <v>23981</v>
      </c>
      <c r="L30" s="18" t="s">
        <v>30</v>
      </c>
      <c r="M30" s="18" t="n">
        <v>1329254</v>
      </c>
      <c r="N30" s="18" t="n">
        <v>287898</v>
      </c>
      <c r="O30" s="18" t="n">
        <v>166118</v>
      </c>
      <c r="P30" s="18" t="n">
        <v>9095</v>
      </c>
      <c r="Q30" s="18" t="n">
        <v>351814</v>
      </c>
      <c r="R30" s="18" t="n">
        <v>60654</v>
      </c>
      <c r="S30" s="18" t="n">
        <v>49144</v>
      </c>
      <c r="T30" s="18" t="n">
        <v>348845</v>
      </c>
      <c r="U30" s="18" t="n">
        <v>55686</v>
      </c>
      <c r="V30" s="18" t="n">
        <v>1613193</v>
      </c>
      <c r="W30" s="4" t="s">
        <v>51</v>
      </c>
    </row>
    <row r="31" customFormat="false" ht="13.5" hidden="false" customHeight="true" outlineLevel="0" collapsed="false">
      <c r="A31" s="4" t="s">
        <v>52</v>
      </c>
      <c r="B31" s="18" t="n">
        <v>60217052</v>
      </c>
      <c r="C31" s="18" t="n">
        <v>55461580</v>
      </c>
      <c r="D31" s="18" t="n">
        <v>556058</v>
      </c>
      <c r="E31" s="18" t="n">
        <v>27367440</v>
      </c>
      <c r="F31" s="18" t="n">
        <v>14386380</v>
      </c>
      <c r="G31" s="18" t="n">
        <v>830666</v>
      </c>
      <c r="H31" s="18" t="n">
        <v>10978263</v>
      </c>
      <c r="I31" s="18" t="n">
        <v>1290320</v>
      </c>
      <c r="J31" s="18" t="n">
        <v>22991</v>
      </c>
      <c r="K31" s="18" t="n">
        <v>29462</v>
      </c>
      <c r="L31" s="18" t="s">
        <v>30</v>
      </c>
      <c r="M31" s="18" t="n">
        <v>2980332</v>
      </c>
      <c r="N31" s="18" t="n">
        <v>325225</v>
      </c>
      <c r="O31" s="18" t="n">
        <v>553290</v>
      </c>
      <c r="P31" s="18" t="n">
        <v>28724</v>
      </c>
      <c r="Q31" s="18" t="n">
        <v>1370380</v>
      </c>
      <c r="R31" s="18" t="n">
        <v>181721</v>
      </c>
      <c r="S31" s="18" t="n">
        <v>89965</v>
      </c>
      <c r="T31" s="18" t="n">
        <v>366190</v>
      </c>
      <c r="U31" s="18" t="n">
        <v>64837</v>
      </c>
      <c r="V31" s="18" t="n">
        <v>1775140</v>
      </c>
      <c r="W31" s="4" t="s">
        <v>52</v>
      </c>
    </row>
    <row r="32" customFormat="false" ht="13.5" hidden="false" customHeight="true" outlineLevel="0" collapsed="false">
      <c r="A32" s="4" t="s">
        <v>53</v>
      </c>
      <c r="B32" s="18" t="n">
        <v>21775048</v>
      </c>
      <c r="C32" s="18" t="n">
        <v>20085255</v>
      </c>
      <c r="D32" s="18" t="n">
        <v>406860</v>
      </c>
      <c r="E32" s="18" t="n">
        <v>9374057</v>
      </c>
      <c r="F32" s="18" t="n">
        <v>5474423</v>
      </c>
      <c r="G32" s="18" t="n">
        <v>273326</v>
      </c>
      <c r="H32" s="18" t="n">
        <v>4040235</v>
      </c>
      <c r="I32" s="18" t="n">
        <v>475458</v>
      </c>
      <c r="J32" s="18" t="s">
        <v>30</v>
      </c>
      <c r="K32" s="18" t="n">
        <v>40896</v>
      </c>
      <c r="L32" s="18" t="s">
        <v>30</v>
      </c>
      <c r="M32" s="18" t="n">
        <v>745266</v>
      </c>
      <c r="N32" s="18" t="n">
        <v>170819</v>
      </c>
      <c r="O32" s="18" t="n">
        <v>59325</v>
      </c>
      <c r="P32" s="18" t="n">
        <v>8053</v>
      </c>
      <c r="Q32" s="18" t="n">
        <v>372289</v>
      </c>
      <c r="R32" s="18" t="n">
        <v>9201</v>
      </c>
      <c r="S32" s="18" t="n">
        <v>10424</v>
      </c>
      <c r="T32" s="18" t="n">
        <v>97272</v>
      </c>
      <c r="U32" s="18" t="n">
        <v>17883</v>
      </c>
      <c r="V32" s="18" t="n">
        <v>944527</v>
      </c>
      <c r="W32" s="4" t="s">
        <v>53</v>
      </c>
    </row>
    <row r="33" customFormat="false" ht="13.5" hidden="false" customHeight="true" outlineLevel="0" collapsed="false">
      <c r="A33" s="4" t="s">
        <v>54</v>
      </c>
      <c r="B33" s="18" t="n">
        <v>13596201</v>
      </c>
      <c r="C33" s="18" t="n">
        <v>12447451</v>
      </c>
      <c r="D33" s="18" t="n">
        <v>291993</v>
      </c>
      <c r="E33" s="18" t="n">
        <v>5791381</v>
      </c>
      <c r="F33" s="18" t="n">
        <v>3140990</v>
      </c>
      <c r="G33" s="18" t="n">
        <v>199187</v>
      </c>
      <c r="H33" s="18" t="n">
        <v>2775378</v>
      </c>
      <c r="I33" s="18" t="n">
        <v>195451</v>
      </c>
      <c r="J33" s="18" t="n">
        <v>34516</v>
      </c>
      <c r="K33" s="18" t="n">
        <v>18555</v>
      </c>
      <c r="L33" s="18" t="s">
        <v>30</v>
      </c>
      <c r="M33" s="18" t="n">
        <v>391062</v>
      </c>
      <c r="N33" s="18" t="n">
        <v>140372</v>
      </c>
      <c r="O33" s="18" t="n">
        <v>36510</v>
      </c>
      <c r="P33" s="18" t="s">
        <v>30</v>
      </c>
      <c r="Q33" s="18" t="n">
        <v>36364</v>
      </c>
      <c r="R33" s="18" t="n">
        <v>11753</v>
      </c>
      <c r="S33" s="18" t="n">
        <v>3505</v>
      </c>
      <c r="T33" s="18" t="n">
        <v>73399</v>
      </c>
      <c r="U33" s="18" t="n">
        <v>89159</v>
      </c>
      <c r="V33" s="18" t="n">
        <v>757688</v>
      </c>
      <c r="W33" s="4" t="s">
        <v>54</v>
      </c>
    </row>
    <row r="34" customFormat="false" ht="13.5" hidden="false" customHeight="true" outlineLevel="0" collapsed="false">
      <c r="A34" s="4" t="s">
        <v>55</v>
      </c>
      <c r="B34" s="18" t="n">
        <v>28588296</v>
      </c>
      <c r="C34" s="18" t="n">
        <v>26712392</v>
      </c>
      <c r="D34" s="18" t="n">
        <v>453798</v>
      </c>
      <c r="E34" s="18" t="n">
        <v>13177910</v>
      </c>
      <c r="F34" s="18" t="n">
        <v>6731068</v>
      </c>
      <c r="G34" s="18" t="n">
        <v>653065</v>
      </c>
      <c r="H34" s="18" t="n">
        <v>4717578</v>
      </c>
      <c r="I34" s="18" t="n">
        <v>922357</v>
      </c>
      <c r="J34" s="18" t="n">
        <v>13321</v>
      </c>
      <c r="K34" s="18" t="n">
        <v>43295</v>
      </c>
      <c r="L34" s="18" t="s">
        <v>30</v>
      </c>
      <c r="M34" s="18" t="n">
        <v>564605</v>
      </c>
      <c r="N34" s="18" t="n">
        <v>92899</v>
      </c>
      <c r="O34" s="18" t="n">
        <v>75267</v>
      </c>
      <c r="P34" s="18" t="n">
        <v>45</v>
      </c>
      <c r="Q34" s="18" t="n">
        <v>41887</v>
      </c>
      <c r="R34" s="18" t="n">
        <v>3181</v>
      </c>
      <c r="S34" s="18" t="n">
        <v>29796</v>
      </c>
      <c r="T34" s="18" t="n">
        <v>83117</v>
      </c>
      <c r="U34" s="18" t="n">
        <v>238413</v>
      </c>
      <c r="V34" s="18" t="n">
        <v>1311299</v>
      </c>
      <c r="W34" s="4" t="s">
        <v>55</v>
      </c>
    </row>
    <row r="35" customFormat="false" ht="13.5" hidden="false" customHeight="true" outlineLevel="0" collapsed="false">
      <c r="A35" s="4" t="s">
        <v>56</v>
      </c>
      <c r="B35" s="18" t="n">
        <v>81283169</v>
      </c>
      <c r="C35" s="18" t="n">
        <v>74671555</v>
      </c>
      <c r="D35" s="18" t="n">
        <v>2353661</v>
      </c>
      <c r="E35" s="18" t="n">
        <v>36199538</v>
      </c>
      <c r="F35" s="18" t="n">
        <v>18719601</v>
      </c>
      <c r="G35" s="18" t="n">
        <v>1708188</v>
      </c>
      <c r="H35" s="18" t="n">
        <v>12505856</v>
      </c>
      <c r="I35" s="18" t="n">
        <v>2705134</v>
      </c>
      <c r="J35" s="18" t="s">
        <v>30</v>
      </c>
      <c r="K35" s="18" t="n">
        <v>58749</v>
      </c>
      <c r="L35" s="18" t="n">
        <v>420828</v>
      </c>
      <c r="M35" s="18" t="n">
        <v>3174056</v>
      </c>
      <c r="N35" s="18" t="n">
        <v>368873</v>
      </c>
      <c r="O35" s="18" t="n">
        <v>645583</v>
      </c>
      <c r="P35" s="18" t="n">
        <v>202550</v>
      </c>
      <c r="Q35" s="18" t="n">
        <v>999921</v>
      </c>
      <c r="R35" s="18" t="n">
        <v>193702</v>
      </c>
      <c r="S35" s="18" t="n">
        <v>142418</v>
      </c>
      <c r="T35" s="18" t="n">
        <v>499569</v>
      </c>
      <c r="U35" s="18" t="n">
        <v>121440</v>
      </c>
      <c r="V35" s="18" t="n">
        <v>3437558</v>
      </c>
      <c r="W35" s="4" t="s">
        <v>56</v>
      </c>
    </row>
    <row r="36" customFormat="false" ht="13.5" hidden="false" customHeight="true" outlineLevel="0" collapsed="false">
      <c r="A36" s="4" t="s">
        <v>57</v>
      </c>
      <c r="B36" s="18" t="n">
        <v>62988267</v>
      </c>
      <c r="C36" s="18" t="n">
        <v>58910582</v>
      </c>
      <c r="D36" s="18" t="n">
        <v>1932152</v>
      </c>
      <c r="E36" s="18" t="n">
        <v>25564178</v>
      </c>
      <c r="F36" s="18" t="n">
        <v>15353398</v>
      </c>
      <c r="G36" s="18" t="n">
        <v>1654739</v>
      </c>
      <c r="H36" s="18" t="n">
        <v>12322908</v>
      </c>
      <c r="I36" s="18" t="n">
        <v>1783658</v>
      </c>
      <c r="J36" s="18" t="n">
        <v>18701</v>
      </c>
      <c r="K36" s="18" t="n">
        <v>46354</v>
      </c>
      <c r="L36" s="18" t="n">
        <v>234494</v>
      </c>
      <c r="M36" s="18" t="n">
        <v>1531903</v>
      </c>
      <c r="N36" s="18" t="n">
        <v>445728</v>
      </c>
      <c r="O36" s="18" t="n">
        <v>175105</v>
      </c>
      <c r="P36" s="18" t="n">
        <v>8704</v>
      </c>
      <c r="Q36" s="18" t="n">
        <v>287980</v>
      </c>
      <c r="R36" s="18" t="n">
        <v>63954</v>
      </c>
      <c r="S36" s="18" t="n">
        <v>99936</v>
      </c>
      <c r="T36" s="18" t="n">
        <v>277591</v>
      </c>
      <c r="U36" s="18" t="n">
        <v>172905</v>
      </c>
      <c r="V36" s="18" t="n">
        <v>2545782</v>
      </c>
      <c r="W36" s="4" t="s">
        <v>57</v>
      </c>
    </row>
    <row r="37" customFormat="false" ht="13.5" hidden="false" customHeight="true" outlineLevel="0" collapsed="false">
      <c r="A37" s="4" t="s">
        <v>58</v>
      </c>
      <c r="B37" s="18" t="n">
        <v>13125394</v>
      </c>
      <c r="C37" s="18" t="n">
        <v>11834179</v>
      </c>
      <c r="D37" s="18" t="n">
        <v>420866</v>
      </c>
      <c r="E37" s="18" t="n">
        <v>5674771</v>
      </c>
      <c r="F37" s="18" t="n">
        <v>2989430</v>
      </c>
      <c r="G37" s="18" t="n">
        <v>193610</v>
      </c>
      <c r="H37" s="18" t="n">
        <v>2301940</v>
      </c>
      <c r="I37" s="18" t="n">
        <v>242677</v>
      </c>
      <c r="J37" s="18" t="n">
        <v>4434</v>
      </c>
      <c r="K37" s="18" t="n">
        <v>6451</v>
      </c>
      <c r="L37" s="18" t="s">
        <v>30</v>
      </c>
      <c r="M37" s="18" t="n">
        <v>704350</v>
      </c>
      <c r="N37" s="18" t="n">
        <v>107733</v>
      </c>
      <c r="O37" s="18" t="n">
        <v>70009</v>
      </c>
      <c r="P37" s="18" t="s">
        <v>30</v>
      </c>
      <c r="Q37" s="18" t="n">
        <v>162771</v>
      </c>
      <c r="R37" s="18" t="n">
        <v>6275</v>
      </c>
      <c r="S37" s="18" t="n">
        <v>58515</v>
      </c>
      <c r="T37" s="18" t="n">
        <v>131223</v>
      </c>
      <c r="U37" s="18" t="n">
        <v>167824</v>
      </c>
      <c r="V37" s="18" t="n">
        <v>586865</v>
      </c>
      <c r="W37" s="4" t="s">
        <v>58</v>
      </c>
    </row>
    <row r="38" customFormat="false" ht="13.5" hidden="false" customHeight="true" outlineLevel="0" collapsed="false">
      <c r="A38" s="4" t="s">
        <v>59</v>
      </c>
      <c r="B38" s="18" t="n">
        <v>16391737</v>
      </c>
      <c r="C38" s="18" t="n">
        <v>15196396</v>
      </c>
      <c r="D38" s="18" t="n">
        <v>218557</v>
      </c>
      <c r="E38" s="18" t="n">
        <v>7119592</v>
      </c>
      <c r="F38" s="18" t="n">
        <v>4067421</v>
      </c>
      <c r="G38" s="18" t="n">
        <v>240692</v>
      </c>
      <c r="H38" s="18" t="n">
        <v>3129765</v>
      </c>
      <c r="I38" s="18" t="n">
        <v>372337</v>
      </c>
      <c r="J38" s="18" t="n">
        <v>16968</v>
      </c>
      <c r="K38" s="18" t="n">
        <v>31064</v>
      </c>
      <c r="L38" s="18" t="s">
        <v>30</v>
      </c>
      <c r="M38" s="18" t="n">
        <v>388072</v>
      </c>
      <c r="N38" s="18" t="n">
        <v>175298</v>
      </c>
      <c r="O38" s="18" t="n">
        <v>50341</v>
      </c>
      <c r="P38" s="18" t="n">
        <v>10821</v>
      </c>
      <c r="Q38" s="18" t="n">
        <v>32469</v>
      </c>
      <c r="R38" s="18" t="n">
        <v>6289</v>
      </c>
      <c r="S38" s="18" t="n">
        <v>20195</v>
      </c>
      <c r="T38" s="18" t="n">
        <v>71173</v>
      </c>
      <c r="U38" s="18" t="n">
        <v>21486</v>
      </c>
      <c r="V38" s="18" t="n">
        <v>807269</v>
      </c>
      <c r="W38" s="4" t="s">
        <v>59</v>
      </c>
    </row>
    <row r="39" customFormat="false" ht="13.5" hidden="false" customHeight="true" outlineLevel="0" collapsed="false">
      <c r="A39" s="4" t="s">
        <v>60</v>
      </c>
      <c r="B39" s="18" t="n">
        <v>11422682</v>
      </c>
      <c r="C39" s="18" t="n">
        <v>10460109</v>
      </c>
      <c r="D39" s="18" t="n">
        <v>17825</v>
      </c>
      <c r="E39" s="18" t="n">
        <v>4611667</v>
      </c>
      <c r="F39" s="18" t="n">
        <v>2752237</v>
      </c>
      <c r="G39" s="18" t="n">
        <v>170485</v>
      </c>
      <c r="H39" s="18" t="n">
        <v>2815437</v>
      </c>
      <c r="I39" s="18" t="n">
        <v>82261</v>
      </c>
      <c r="J39" s="18" t="s">
        <v>30</v>
      </c>
      <c r="K39" s="18" t="n">
        <v>10197</v>
      </c>
      <c r="L39" s="18" t="s">
        <v>30</v>
      </c>
      <c r="M39" s="18" t="n">
        <v>439099</v>
      </c>
      <c r="N39" s="18" t="n">
        <v>147440</v>
      </c>
      <c r="O39" s="18" t="n">
        <v>47103</v>
      </c>
      <c r="P39" s="18" t="n">
        <v>12280</v>
      </c>
      <c r="Q39" s="18" t="n">
        <v>117461</v>
      </c>
      <c r="R39" s="18" t="n">
        <v>3138</v>
      </c>
      <c r="S39" s="18" t="n">
        <v>26422</v>
      </c>
      <c r="T39" s="18" t="n">
        <v>76679</v>
      </c>
      <c r="U39" s="18" t="n">
        <v>8576</v>
      </c>
      <c r="V39" s="18" t="n">
        <v>523474</v>
      </c>
      <c r="W39" s="4" t="s">
        <v>60</v>
      </c>
    </row>
    <row r="40" customFormat="false" ht="13.5" hidden="false" customHeight="true" outlineLevel="0" collapsed="false">
      <c r="A40" s="4" t="s">
        <v>61</v>
      </c>
      <c r="B40" s="18" t="n">
        <v>15360255</v>
      </c>
      <c r="C40" s="18" t="n">
        <v>14087243</v>
      </c>
      <c r="D40" s="18" t="n">
        <v>250804</v>
      </c>
      <c r="E40" s="18" t="n">
        <v>6691101</v>
      </c>
      <c r="F40" s="18" t="n">
        <v>4048707</v>
      </c>
      <c r="G40" s="18" t="n">
        <v>268460</v>
      </c>
      <c r="H40" s="18" t="n">
        <v>2678278</v>
      </c>
      <c r="I40" s="18" t="n">
        <v>131599</v>
      </c>
      <c r="J40" s="18" t="s">
        <v>30</v>
      </c>
      <c r="K40" s="18" t="n">
        <v>18294</v>
      </c>
      <c r="L40" s="18" t="s">
        <v>30</v>
      </c>
      <c r="M40" s="18" t="n">
        <v>552082</v>
      </c>
      <c r="N40" s="18" t="n">
        <v>173815</v>
      </c>
      <c r="O40" s="18" t="n">
        <v>109754</v>
      </c>
      <c r="P40" s="18" t="n">
        <v>18559</v>
      </c>
      <c r="Q40" s="18" t="n">
        <v>110579</v>
      </c>
      <c r="R40" s="18" t="n">
        <v>7876</v>
      </c>
      <c r="S40" s="18" t="n">
        <v>2302</v>
      </c>
      <c r="T40" s="18" t="n">
        <v>94207</v>
      </c>
      <c r="U40" s="18" t="n">
        <v>34990</v>
      </c>
      <c r="V40" s="18" t="n">
        <v>720930</v>
      </c>
      <c r="W40" s="4" t="s">
        <v>61</v>
      </c>
    </row>
    <row r="41" customFormat="false" ht="13.5" hidden="false" customHeight="true" outlineLevel="0" collapsed="false">
      <c r="A41" s="4" t="s">
        <v>62</v>
      </c>
      <c r="B41" s="18" t="n">
        <v>27662382</v>
      </c>
      <c r="C41" s="18" t="n">
        <v>25727695</v>
      </c>
      <c r="D41" s="18" t="n">
        <v>953615</v>
      </c>
      <c r="E41" s="18" t="n">
        <v>11777912</v>
      </c>
      <c r="F41" s="18" t="n">
        <v>6871051</v>
      </c>
      <c r="G41" s="18" t="n">
        <v>315595</v>
      </c>
      <c r="H41" s="18" t="n">
        <v>5218272</v>
      </c>
      <c r="I41" s="18" t="n">
        <v>563143</v>
      </c>
      <c r="J41" s="18" t="n">
        <v>9232</v>
      </c>
      <c r="K41" s="18" t="n">
        <v>18875</v>
      </c>
      <c r="L41" s="18" t="s">
        <v>30</v>
      </c>
      <c r="M41" s="18" t="n">
        <v>731169</v>
      </c>
      <c r="N41" s="18" t="n">
        <v>196435</v>
      </c>
      <c r="O41" s="18" t="n">
        <v>121230</v>
      </c>
      <c r="P41" s="18" t="n">
        <v>31316</v>
      </c>
      <c r="Q41" s="18" t="n">
        <v>36864</v>
      </c>
      <c r="R41" s="18" t="n">
        <v>45751</v>
      </c>
      <c r="S41" s="18" t="n">
        <v>17641</v>
      </c>
      <c r="T41" s="18" t="n">
        <v>245604</v>
      </c>
      <c r="U41" s="18" t="n">
        <v>36328</v>
      </c>
      <c r="V41" s="18" t="n">
        <v>1203518</v>
      </c>
      <c r="W41" s="4" t="s">
        <v>62</v>
      </c>
    </row>
    <row r="42" customFormat="false" ht="13.5" hidden="false" customHeight="true" outlineLevel="0" collapsed="false">
      <c r="A42" s="4" t="s">
        <v>63</v>
      </c>
      <c r="B42" s="18" t="n">
        <v>34633387</v>
      </c>
      <c r="C42" s="18" t="n">
        <v>31624006</v>
      </c>
      <c r="D42" s="18" t="n">
        <v>221982</v>
      </c>
      <c r="E42" s="18" t="n">
        <v>15151665</v>
      </c>
      <c r="F42" s="18" t="n">
        <v>8289359</v>
      </c>
      <c r="G42" s="18" t="n">
        <v>521663</v>
      </c>
      <c r="H42" s="18" t="n">
        <v>6624722</v>
      </c>
      <c r="I42" s="18" t="n">
        <v>755547</v>
      </c>
      <c r="J42" s="18" t="n">
        <v>6660</v>
      </c>
      <c r="K42" s="18" t="n">
        <v>52408</v>
      </c>
      <c r="L42" s="18" t="s">
        <v>30</v>
      </c>
      <c r="M42" s="18" t="n">
        <v>1624671</v>
      </c>
      <c r="N42" s="18" t="n">
        <v>468478</v>
      </c>
      <c r="O42" s="18" t="n">
        <v>126117</v>
      </c>
      <c r="P42" s="18" t="n">
        <v>222843</v>
      </c>
      <c r="Q42" s="18" t="n">
        <v>461681</v>
      </c>
      <c r="R42" s="18" t="n">
        <v>151362</v>
      </c>
      <c r="S42" s="18" t="n">
        <v>8723</v>
      </c>
      <c r="T42" s="18" t="n">
        <v>146861</v>
      </c>
      <c r="U42" s="18" t="n">
        <v>38606</v>
      </c>
      <c r="V42" s="18" t="n">
        <v>1384710</v>
      </c>
      <c r="W42" s="4" t="s">
        <v>63</v>
      </c>
    </row>
    <row r="43" customFormat="false" ht="13.5" hidden="false" customHeight="true" outlineLevel="0" collapsed="false">
      <c r="A43" s="4" t="s">
        <v>64</v>
      </c>
      <c r="B43" s="18" t="n">
        <v>24181323</v>
      </c>
      <c r="C43" s="18" t="n">
        <v>21878115</v>
      </c>
      <c r="D43" s="18" t="n">
        <v>139369</v>
      </c>
      <c r="E43" s="18" t="n">
        <v>9399553</v>
      </c>
      <c r="F43" s="18" t="n">
        <v>6210059</v>
      </c>
      <c r="G43" s="18" t="n">
        <v>436012</v>
      </c>
      <c r="H43" s="18" t="n">
        <v>5268622</v>
      </c>
      <c r="I43" s="18" t="n">
        <v>400446</v>
      </c>
      <c r="J43" s="18" t="s">
        <v>30</v>
      </c>
      <c r="K43" s="18" t="n">
        <v>24054</v>
      </c>
      <c r="L43" s="18" t="s">
        <v>30</v>
      </c>
      <c r="M43" s="18" t="n">
        <v>1163832</v>
      </c>
      <c r="N43" s="18" t="n">
        <v>292998</v>
      </c>
      <c r="O43" s="18" t="n">
        <v>194042</v>
      </c>
      <c r="P43" s="18" t="n">
        <v>142542</v>
      </c>
      <c r="Q43" s="18" t="n">
        <v>296160</v>
      </c>
      <c r="R43" s="18" t="n">
        <v>15974</v>
      </c>
      <c r="S43" s="18" t="n">
        <v>37169</v>
      </c>
      <c r="T43" s="18" t="n">
        <v>120125</v>
      </c>
      <c r="U43" s="18" t="n">
        <v>64822</v>
      </c>
      <c r="V43" s="18" t="n">
        <v>1139376</v>
      </c>
      <c r="W43" s="4" t="s">
        <v>64</v>
      </c>
    </row>
    <row r="44" customFormat="false" ht="13.5" hidden="false" customHeight="true" outlineLevel="0" collapsed="false">
      <c r="A44" s="4" t="s">
        <v>65</v>
      </c>
      <c r="B44" s="18" t="n">
        <v>14950233</v>
      </c>
      <c r="C44" s="18" t="n">
        <v>14001454</v>
      </c>
      <c r="D44" s="18" t="n">
        <v>457605</v>
      </c>
      <c r="E44" s="18" t="n">
        <v>5745708</v>
      </c>
      <c r="F44" s="18" t="n">
        <v>3918535</v>
      </c>
      <c r="G44" s="18" t="n">
        <v>238776</v>
      </c>
      <c r="H44" s="18" t="n">
        <v>3415417</v>
      </c>
      <c r="I44" s="18" t="n">
        <v>203471</v>
      </c>
      <c r="J44" s="18" t="n">
        <v>9709</v>
      </c>
      <c r="K44" s="18" t="n">
        <v>12233</v>
      </c>
      <c r="L44" s="18" t="s">
        <v>30</v>
      </c>
      <c r="M44" s="18" t="n">
        <v>395996</v>
      </c>
      <c r="N44" s="18" t="n">
        <v>122615</v>
      </c>
      <c r="O44" s="18" t="n">
        <v>46133</v>
      </c>
      <c r="P44" s="18" t="n">
        <v>19963</v>
      </c>
      <c r="Q44" s="18" t="n">
        <v>91627</v>
      </c>
      <c r="R44" s="18" t="n">
        <v>1546</v>
      </c>
      <c r="S44" s="18" t="n">
        <v>2759</v>
      </c>
      <c r="T44" s="18" t="n">
        <v>106029</v>
      </c>
      <c r="U44" s="18" t="n">
        <v>5324</v>
      </c>
      <c r="V44" s="18" t="n">
        <v>552783</v>
      </c>
      <c r="W44" s="4" t="s">
        <v>65</v>
      </c>
    </row>
    <row r="45" customFormat="false" ht="13.5" hidden="false" customHeight="true" outlineLevel="0" collapsed="false">
      <c r="A45" s="4" t="s">
        <v>66</v>
      </c>
      <c r="B45" s="18" t="n">
        <v>14346141</v>
      </c>
      <c r="C45" s="18" t="n">
        <v>13208115</v>
      </c>
      <c r="D45" s="18" t="n">
        <v>501649</v>
      </c>
      <c r="E45" s="18" t="n">
        <v>5529153</v>
      </c>
      <c r="F45" s="18" t="n">
        <v>3437215</v>
      </c>
      <c r="G45" s="18" t="n">
        <v>238047</v>
      </c>
      <c r="H45" s="18" t="n">
        <v>3100864</v>
      </c>
      <c r="I45" s="18" t="n">
        <v>390709</v>
      </c>
      <c r="J45" s="18" t="s">
        <v>30</v>
      </c>
      <c r="K45" s="18" t="n">
        <v>10478</v>
      </c>
      <c r="L45" s="18" t="s">
        <v>30</v>
      </c>
      <c r="M45" s="18" t="n">
        <v>516382</v>
      </c>
      <c r="N45" s="18" t="n">
        <v>185901</v>
      </c>
      <c r="O45" s="18" t="n">
        <v>64671</v>
      </c>
      <c r="P45" s="18" t="n">
        <v>33880</v>
      </c>
      <c r="Q45" s="18" t="n">
        <v>100707</v>
      </c>
      <c r="R45" s="18" t="n">
        <v>26111</v>
      </c>
      <c r="S45" s="18" t="n">
        <v>2919</v>
      </c>
      <c r="T45" s="18" t="n">
        <v>75732</v>
      </c>
      <c r="U45" s="18" t="n">
        <v>26461</v>
      </c>
      <c r="V45" s="18" t="n">
        <v>621644</v>
      </c>
      <c r="W45" s="4" t="s">
        <v>66</v>
      </c>
    </row>
    <row r="46" customFormat="false" ht="13.5" hidden="false" customHeight="true" outlineLevel="0" collapsed="false">
      <c r="A46" s="4" t="s">
        <v>67</v>
      </c>
      <c r="B46" s="18" t="n">
        <v>22925314</v>
      </c>
      <c r="C46" s="18" t="n">
        <v>21174521</v>
      </c>
      <c r="D46" s="18" t="n">
        <v>128461</v>
      </c>
      <c r="E46" s="18" t="n">
        <v>9470725</v>
      </c>
      <c r="F46" s="18" t="n">
        <v>7096299</v>
      </c>
      <c r="G46" s="18" t="n">
        <v>281570</v>
      </c>
      <c r="H46" s="18" t="n">
        <v>3881569</v>
      </c>
      <c r="I46" s="18" t="n">
        <v>295345</v>
      </c>
      <c r="J46" s="18" t="n">
        <v>1905</v>
      </c>
      <c r="K46" s="18" t="n">
        <v>18647</v>
      </c>
      <c r="L46" s="18" t="s">
        <v>30</v>
      </c>
      <c r="M46" s="18" t="n">
        <v>789881</v>
      </c>
      <c r="N46" s="18" t="n">
        <v>452123</v>
      </c>
      <c r="O46" s="18" t="n">
        <v>77559</v>
      </c>
      <c r="P46" s="18" t="n">
        <v>10888</v>
      </c>
      <c r="Q46" s="18" t="n">
        <v>91757</v>
      </c>
      <c r="R46" s="18" t="n">
        <v>22142</v>
      </c>
      <c r="S46" s="18" t="s">
        <v>30</v>
      </c>
      <c r="T46" s="18" t="n">
        <v>116462</v>
      </c>
      <c r="U46" s="18" t="n">
        <v>18950</v>
      </c>
      <c r="V46" s="18" t="n">
        <v>960912</v>
      </c>
      <c r="W46" s="4" t="s">
        <v>67</v>
      </c>
    </row>
    <row r="47" customFormat="false" ht="13.5" hidden="false" customHeight="true" outlineLevel="0" collapsed="false">
      <c r="A47" s="4" t="s">
        <v>68</v>
      </c>
      <c r="B47" s="18" t="n">
        <v>14723643</v>
      </c>
      <c r="C47" s="18" t="n">
        <v>13424965</v>
      </c>
      <c r="D47" s="18" t="n">
        <v>18016</v>
      </c>
      <c r="E47" s="18" t="n">
        <v>6265931</v>
      </c>
      <c r="F47" s="18" t="n">
        <v>3745724</v>
      </c>
      <c r="G47" s="18" t="n">
        <v>276613</v>
      </c>
      <c r="H47" s="18" t="n">
        <v>2676525</v>
      </c>
      <c r="I47" s="18" t="n">
        <v>417524</v>
      </c>
      <c r="J47" s="18" t="n">
        <v>7331</v>
      </c>
      <c r="K47" s="18" t="n">
        <v>17301</v>
      </c>
      <c r="L47" s="18" t="s">
        <v>30</v>
      </c>
      <c r="M47" s="18" t="n">
        <v>488544</v>
      </c>
      <c r="N47" s="18" t="n">
        <v>112907</v>
      </c>
      <c r="O47" s="18" t="n">
        <v>161205</v>
      </c>
      <c r="P47" s="18" t="n">
        <v>5238</v>
      </c>
      <c r="Q47" s="18" t="n">
        <v>103717</v>
      </c>
      <c r="R47" s="18" t="n">
        <v>3063</v>
      </c>
      <c r="S47" s="18" t="n">
        <v>5983</v>
      </c>
      <c r="T47" s="18" t="n">
        <v>82977</v>
      </c>
      <c r="U47" s="18" t="n">
        <v>13454</v>
      </c>
      <c r="V47" s="18" t="n">
        <v>810134</v>
      </c>
      <c r="W47" s="4" t="s">
        <v>68</v>
      </c>
    </row>
    <row r="48" customFormat="false" ht="13.5" hidden="false" customHeight="true" outlineLevel="0" collapsed="false">
      <c r="A48" s="4" t="s">
        <v>69</v>
      </c>
      <c r="B48" s="18" t="n">
        <v>59839320</v>
      </c>
      <c r="C48" s="18" t="n">
        <v>55302909</v>
      </c>
      <c r="D48" s="18" t="n">
        <v>163730</v>
      </c>
      <c r="E48" s="18" t="n">
        <v>26189616</v>
      </c>
      <c r="F48" s="18" t="n">
        <v>15409699</v>
      </c>
      <c r="G48" s="18" t="n">
        <v>1112008</v>
      </c>
      <c r="H48" s="18" t="n">
        <v>11361416</v>
      </c>
      <c r="I48" s="18" t="n">
        <v>929849</v>
      </c>
      <c r="J48" s="18" t="n">
        <v>80823</v>
      </c>
      <c r="K48" s="18" t="n">
        <v>55768</v>
      </c>
      <c r="L48" s="18" t="s">
        <v>30</v>
      </c>
      <c r="M48" s="18" t="n">
        <v>2287805</v>
      </c>
      <c r="N48" s="18" t="n">
        <v>940479</v>
      </c>
      <c r="O48" s="18" t="n">
        <v>303147</v>
      </c>
      <c r="P48" s="18" t="n">
        <v>17723</v>
      </c>
      <c r="Q48" s="18" t="n">
        <v>373115</v>
      </c>
      <c r="R48" s="18" t="n">
        <v>171246</v>
      </c>
      <c r="S48" s="18" t="n">
        <v>179691</v>
      </c>
      <c r="T48" s="18" t="n">
        <v>215668</v>
      </c>
      <c r="U48" s="18" t="n">
        <v>86736</v>
      </c>
      <c r="V48" s="18" t="n">
        <v>2248606</v>
      </c>
      <c r="W48" s="4" t="s">
        <v>69</v>
      </c>
    </row>
    <row r="49" customFormat="false" ht="13.5" hidden="false" customHeight="true" outlineLevel="0" collapsed="false">
      <c r="A49" s="4" t="s">
        <v>70</v>
      </c>
      <c r="B49" s="18" t="n">
        <v>15288356</v>
      </c>
      <c r="C49" s="18" t="n">
        <v>13728087</v>
      </c>
      <c r="D49" s="18" t="n">
        <v>18044</v>
      </c>
      <c r="E49" s="18" t="n">
        <v>5950466</v>
      </c>
      <c r="F49" s="18" t="n">
        <v>3901501</v>
      </c>
      <c r="G49" s="18" t="n">
        <v>323177</v>
      </c>
      <c r="H49" s="18" t="n">
        <v>3143153</v>
      </c>
      <c r="I49" s="18" t="n">
        <v>369510</v>
      </c>
      <c r="J49" s="18" t="s">
        <v>30</v>
      </c>
      <c r="K49" s="18" t="n">
        <v>22236</v>
      </c>
      <c r="L49" s="18" t="s">
        <v>30</v>
      </c>
      <c r="M49" s="18" t="n">
        <v>878734</v>
      </c>
      <c r="N49" s="18" t="n">
        <v>366314</v>
      </c>
      <c r="O49" s="18" t="n">
        <v>79797</v>
      </c>
      <c r="P49" s="18" t="n">
        <v>16971</v>
      </c>
      <c r="Q49" s="18" t="n">
        <v>313671</v>
      </c>
      <c r="R49" s="18" t="n">
        <v>46604</v>
      </c>
      <c r="S49" s="18" t="n">
        <v>1753</v>
      </c>
      <c r="T49" s="18" t="n">
        <v>43934</v>
      </c>
      <c r="U49" s="18" t="n">
        <v>9690</v>
      </c>
      <c r="V49" s="18" t="n">
        <v>681535</v>
      </c>
      <c r="W49" s="4" t="s">
        <v>70</v>
      </c>
    </row>
    <row r="50" customFormat="false" ht="13.5" hidden="false" customHeight="true" outlineLevel="0" collapsed="false">
      <c r="A50" s="4" t="s">
        <v>71</v>
      </c>
      <c r="B50" s="18" t="n">
        <v>26062932</v>
      </c>
      <c r="C50" s="18" t="n">
        <v>23916696</v>
      </c>
      <c r="D50" s="18" t="n">
        <v>136975</v>
      </c>
      <c r="E50" s="18" t="n">
        <v>11389839</v>
      </c>
      <c r="F50" s="18" t="n">
        <v>7335629</v>
      </c>
      <c r="G50" s="18" t="n">
        <v>357968</v>
      </c>
      <c r="H50" s="18" t="n">
        <v>3986985</v>
      </c>
      <c r="I50" s="18" t="n">
        <v>652510</v>
      </c>
      <c r="J50" s="18" t="n">
        <v>18243</v>
      </c>
      <c r="K50" s="18" t="n">
        <v>38547</v>
      </c>
      <c r="L50" s="18" t="s">
        <v>30</v>
      </c>
      <c r="M50" s="18" t="n">
        <v>1029537</v>
      </c>
      <c r="N50" s="18" t="n">
        <v>277473</v>
      </c>
      <c r="O50" s="18" t="n">
        <v>84723</v>
      </c>
      <c r="P50" s="18" t="n">
        <v>61952</v>
      </c>
      <c r="Q50" s="18" t="n">
        <v>415633</v>
      </c>
      <c r="R50" s="18" t="n">
        <v>13840</v>
      </c>
      <c r="S50" s="18" t="n">
        <v>9221</v>
      </c>
      <c r="T50" s="18" t="n">
        <v>139531</v>
      </c>
      <c r="U50" s="18" t="n">
        <v>27164</v>
      </c>
      <c r="V50" s="18" t="n">
        <v>1116699</v>
      </c>
      <c r="W50" s="4" t="s">
        <v>71</v>
      </c>
    </row>
    <row r="51" customFormat="false" ht="13.5" hidden="false" customHeight="true" outlineLevel="0" collapsed="false">
      <c r="A51" s="4" t="s">
        <v>72</v>
      </c>
      <c r="B51" s="18" t="n">
        <v>27125410</v>
      </c>
      <c r="C51" s="18" t="n">
        <v>25202687</v>
      </c>
      <c r="D51" s="18" t="n">
        <v>142532</v>
      </c>
      <c r="E51" s="18" t="n">
        <v>12487401</v>
      </c>
      <c r="F51" s="18" t="n">
        <v>7306836</v>
      </c>
      <c r="G51" s="18" t="n">
        <v>389709</v>
      </c>
      <c r="H51" s="18" t="n">
        <v>4530238</v>
      </c>
      <c r="I51" s="18" t="n">
        <v>303000</v>
      </c>
      <c r="J51" s="18" t="n">
        <v>19499</v>
      </c>
      <c r="K51" s="18" t="n">
        <v>23472</v>
      </c>
      <c r="L51" s="18" t="s">
        <v>30</v>
      </c>
      <c r="M51" s="18" t="n">
        <v>788672</v>
      </c>
      <c r="N51" s="18" t="n">
        <v>345459</v>
      </c>
      <c r="O51" s="18" t="n">
        <v>143250</v>
      </c>
      <c r="P51" s="18" t="n">
        <v>17921</v>
      </c>
      <c r="Q51" s="18" t="n">
        <v>171851</v>
      </c>
      <c r="R51" s="18" t="n">
        <v>2698</v>
      </c>
      <c r="S51" s="18" t="n">
        <v>4739</v>
      </c>
      <c r="T51" s="18" t="n">
        <v>93574</v>
      </c>
      <c r="U51" s="18" t="n">
        <v>9180</v>
      </c>
      <c r="V51" s="18" t="n">
        <v>1134051</v>
      </c>
      <c r="W51" s="4" t="s">
        <v>72</v>
      </c>
    </row>
    <row r="52" customFormat="false" ht="13.5" hidden="false" customHeight="true" outlineLevel="0" collapsed="false">
      <c r="A52" s="4" t="s">
        <v>73</v>
      </c>
      <c r="B52" s="18" t="n">
        <v>20891050</v>
      </c>
      <c r="C52" s="18" t="n">
        <v>19452160</v>
      </c>
      <c r="D52" s="18" t="n">
        <v>284301</v>
      </c>
      <c r="E52" s="18" t="n">
        <v>8203215</v>
      </c>
      <c r="F52" s="18" t="n">
        <v>5355852</v>
      </c>
      <c r="G52" s="18" t="n">
        <v>528724</v>
      </c>
      <c r="H52" s="18" t="n">
        <v>4822648</v>
      </c>
      <c r="I52" s="18" t="n">
        <v>199456</v>
      </c>
      <c r="J52" s="18" t="n">
        <v>30704</v>
      </c>
      <c r="K52" s="18" t="n">
        <v>27260</v>
      </c>
      <c r="L52" s="18" t="s">
        <v>30</v>
      </c>
      <c r="M52" s="18" t="n">
        <v>524125</v>
      </c>
      <c r="N52" s="18" t="n">
        <v>206116</v>
      </c>
      <c r="O52" s="18" t="n">
        <v>68458</v>
      </c>
      <c r="P52" s="18" t="n">
        <v>2151</v>
      </c>
      <c r="Q52" s="18" t="n">
        <v>94307</v>
      </c>
      <c r="R52" s="18" t="n">
        <v>324</v>
      </c>
      <c r="S52" s="18" t="n">
        <v>11634</v>
      </c>
      <c r="T52" s="18" t="n">
        <v>134424</v>
      </c>
      <c r="U52" s="18" t="n">
        <v>6711</v>
      </c>
      <c r="V52" s="18" t="n">
        <v>914765</v>
      </c>
      <c r="W52" s="4" t="s">
        <v>73</v>
      </c>
    </row>
    <row r="53" customFormat="false" ht="13.5" hidden="false" customHeight="true" outlineLevel="0" collapsed="false">
      <c r="A53" s="4" t="s">
        <v>74</v>
      </c>
      <c r="B53" s="18" t="n">
        <v>18744521</v>
      </c>
      <c r="C53" s="18" t="n">
        <v>16944179</v>
      </c>
      <c r="D53" s="18" t="n">
        <v>19300</v>
      </c>
      <c r="E53" s="18" t="n">
        <v>7812374</v>
      </c>
      <c r="F53" s="18" t="n">
        <v>5157857</v>
      </c>
      <c r="G53" s="18" t="n">
        <v>307174</v>
      </c>
      <c r="H53" s="18" t="n">
        <v>3348507</v>
      </c>
      <c r="I53" s="18" t="n">
        <v>277268</v>
      </c>
      <c r="J53" s="18" t="n">
        <v>1174</v>
      </c>
      <c r="K53" s="18" t="n">
        <v>20525</v>
      </c>
      <c r="L53" s="18" t="s">
        <v>30</v>
      </c>
      <c r="M53" s="18" t="n">
        <v>881799</v>
      </c>
      <c r="N53" s="18" t="n">
        <v>134367</v>
      </c>
      <c r="O53" s="18" t="n">
        <v>66923</v>
      </c>
      <c r="P53" s="18" t="n">
        <v>21695</v>
      </c>
      <c r="Q53" s="18" t="n">
        <v>499311</v>
      </c>
      <c r="R53" s="18" t="n">
        <v>6472</v>
      </c>
      <c r="S53" s="18" t="n">
        <v>9097</v>
      </c>
      <c r="T53" s="18" t="n">
        <v>78102</v>
      </c>
      <c r="U53" s="18" t="n">
        <v>65832</v>
      </c>
      <c r="V53" s="18" t="n">
        <v>918543</v>
      </c>
      <c r="W53" s="4" t="s">
        <v>74</v>
      </c>
    </row>
    <row r="54" customFormat="false" ht="13.5" hidden="false" customHeight="true" outlineLevel="0" collapsed="false">
      <c r="A54" s="7" t="s">
        <v>75</v>
      </c>
      <c r="B54" s="19" t="n">
        <v>32083611</v>
      </c>
      <c r="C54" s="19" t="n">
        <v>30110991</v>
      </c>
      <c r="D54" s="19" t="n">
        <v>21645</v>
      </c>
      <c r="E54" s="19" t="n">
        <v>13700340</v>
      </c>
      <c r="F54" s="19" t="n">
        <v>9138021</v>
      </c>
      <c r="G54" s="19" t="n">
        <v>430660</v>
      </c>
      <c r="H54" s="19" t="n">
        <v>6045661</v>
      </c>
      <c r="I54" s="19" t="n">
        <v>701826</v>
      </c>
      <c r="J54" s="19" t="n">
        <v>27247</v>
      </c>
      <c r="K54" s="19" t="n">
        <v>45591</v>
      </c>
      <c r="L54" s="19" t="s">
        <v>30</v>
      </c>
      <c r="M54" s="19" t="n">
        <v>608885</v>
      </c>
      <c r="N54" s="19" t="n">
        <v>161284</v>
      </c>
      <c r="O54" s="19" t="n">
        <v>95975</v>
      </c>
      <c r="P54" s="19" t="n">
        <v>81048</v>
      </c>
      <c r="Q54" s="19" t="n">
        <v>129623</v>
      </c>
      <c r="R54" s="19" t="n">
        <v>7440</v>
      </c>
      <c r="S54" s="19" t="n">
        <v>474</v>
      </c>
      <c r="T54" s="19" t="n">
        <v>120625</v>
      </c>
      <c r="U54" s="19" t="n">
        <v>12416</v>
      </c>
      <c r="V54" s="19" t="n">
        <v>1363735</v>
      </c>
      <c r="W54" s="7" t="s">
        <v>75</v>
      </c>
    </row>
  </sheetData>
  <dataValidations count="1">
    <dataValidation allowBlank="true" errorStyle="stop" operator="between" showDropDown="false" showErrorMessage="true" showInputMessage="true" sqref="B8:J8 M8:U8 B9:G53 I9:J9 M9:R53 T9:U9 H10:J53 S10:U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1:43Z</dcterms:created>
  <dc:creator>member101</dc:creator>
  <dc:description/>
  <dc:language>en-US</dc:language>
  <cp:lastModifiedBy>m</cp:lastModifiedBy>
  <dcterms:modified xsi:type="dcterms:W3CDTF">2020-05-01T06:5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